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Q$8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0">
  <si>
    <t xml:space="preserve">Table 8.1: Royal Government Finances Expenditures at Dzonkhag Level, Lhuentse (2008-2012)</t>
  </si>
  <si>
    <t xml:space="preserve">Sectors</t>
  </si>
  <si>
    <t xml:space="preserve">FY 2008/09</t>
  </si>
  <si>
    <t xml:space="preserve">FY 2009/10</t>
  </si>
  <si>
    <t xml:space="preserve">FY 2010/11</t>
  </si>
  <si>
    <t xml:space="preserve">FY 2011/12</t>
  </si>
  <si>
    <t xml:space="preserve">FY 2012/13</t>
  </si>
  <si>
    <t xml:space="preserve">Total Expenditure (2008-2013)</t>
  </si>
  <si>
    <t xml:space="preserve">Current</t>
  </si>
  <si>
    <t xml:space="preserve">Capi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Total </t>
  </si>
  <si>
    <t xml:space="preserve">Source: Planning &amp; Finance Section, Lhuents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  <numFmt numFmtId="168" formatCode="_(* #,##0.0_);_(* \(#,##0.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Lhuentse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13.7"/>
    <col collapsed="false" customWidth="true" hidden="false" outlineLevel="0" max="3" min="3" style="2" width="11.56"/>
    <col collapsed="false" customWidth="true" hidden="false" outlineLevel="0" max="4" min="4" style="2" width="13.14"/>
    <col collapsed="false" customWidth="true" hidden="false" outlineLevel="0" max="5" min="5" style="2" width="11.56"/>
    <col collapsed="false" customWidth="true" hidden="false" outlineLevel="0" max="11" min="6" style="2" width="12.7"/>
    <col collapsed="false" customWidth="true" hidden="false" outlineLevel="0" max="12" min="12" style="2" width="17.7"/>
    <col collapsed="false" customWidth="true" hidden="false" outlineLevel="0" max="13" min="13" style="2" width="17.42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C2" s="5"/>
      <c r="D2" s="5"/>
    </row>
    <row r="3" s="9" customFormat="true" ht="68.25" hidden="false" customHeight="true" outlineLevel="0" collapsed="false">
      <c r="A3" s="6" t="s">
        <v>1</v>
      </c>
      <c r="B3" s="7" t="s">
        <v>2</v>
      </c>
      <c r="C3" s="7"/>
      <c r="D3" s="7" t="s">
        <v>3</v>
      </c>
      <c r="E3" s="7"/>
      <c r="F3" s="7" t="s">
        <v>4</v>
      </c>
      <c r="G3" s="7"/>
      <c r="H3" s="7" t="s">
        <v>5</v>
      </c>
      <c r="I3" s="7"/>
      <c r="J3" s="7" t="s">
        <v>6</v>
      </c>
      <c r="K3" s="7"/>
      <c r="L3" s="7" t="s">
        <v>7</v>
      </c>
      <c r="M3" s="8" t="s">
        <v>7</v>
      </c>
    </row>
    <row r="4" s="9" customFormat="true" ht="38.25" hidden="false" customHeight="true" outlineLevel="0" collapsed="false">
      <c r="A4" s="6"/>
      <c r="B4" s="10" t="s">
        <v>8</v>
      </c>
      <c r="C4" s="11" t="s">
        <v>9</v>
      </c>
      <c r="D4" s="10" t="s">
        <v>8</v>
      </c>
      <c r="E4" s="11" t="s">
        <v>9</v>
      </c>
      <c r="F4" s="10" t="s">
        <v>8</v>
      </c>
      <c r="G4" s="11" t="s">
        <v>9</v>
      </c>
      <c r="H4" s="10" t="s">
        <v>8</v>
      </c>
      <c r="I4" s="11" t="s">
        <v>9</v>
      </c>
      <c r="J4" s="10" t="s">
        <v>8</v>
      </c>
      <c r="K4" s="11" t="s">
        <v>9</v>
      </c>
      <c r="L4" s="12" t="s">
        <v>8</v>
      </c>
      <c r="M4" s="13" t="s">
        <v>9</v>
      </c>
    </row>
    <row r="5" s="9" customFormat="true" ht="15.75" hidden="false" customHeight="false" outlineLevel="0" collapsed="false">
      <c r="A5" s="14" t="s">
        <v>10</v>
      </c>
      <c r="B5" s="15" t="n">
        <v>16.53</v>
      </c>
      <c r="C5" s="16" t="n">
        <v>9.13</v>
      </c>
      <c r="D5" s="15" t="n">
        <v>22.28</v>
      </c>
      <c r="E5" s="16" t="n">
        <v>23.74</v>
      </c>
      <c r="F5" s="15" t="n">
        <v>22.998</v>
      </c>
      <c r="G5" s="16" t="n">
        <v>21.76</v>
      </c>
      <c r="H5" s="15" t="n">
        <v>25.96</v>
      </c>
      <c r="I5" s="16" t="n">
        <v>10.57</v>
      </c>
      <c r="J5" s="15" t="n">
        <v>26.44</v>
      </c>
      <c r="K5" s="17" t="n">
        <v>13.7794112</v>
      </c>
      <c r="L5" s="15" t="n">
        <f aca="false">B5+D5+F5+H5+J5</f>
        <v>114.208</v>
      </c>
      <c r="M5" s="18" t="n">
        <f aca="false">C5+E5+G5+I5+K5</f>
        <v>78.9794112</v>
      </c>
    </row>
    <row r="6" s="9" customFormat="true" ht="15.75" hidden="false" customHeight="false" outlineLevel="0" collapsed="false">
      <c r="A6" s="14" t="s">
        <v>11</v>
      </c>
      <c r="B6" s="19" t="n">
        <v>4.133506</v>
      </c>
      <c r="C6" s="20" t="n">
        <v>43.012764</v>
      </c>
      <c r="D6" s="19" t="n">
        <v>4.25</v>
      </c>
      <c r="E6" s="20" t="n">
        <v>6.26</v>
      </c>
      <c r="F6" s="21" t="n">
        <v>5.31794252</v>
      </c>
      <c r="G6" s="22" t="n">
        <v>5.033485</v>
      </c>
      <c r="H6" s="21" t="n">
        <v>5.363731</v>
      </c>
      <c r="I6" s="22" t="n">
        <v>32.07404936</v>
      </c>
      <c r="J6" s="21" t="n">
        <v>6.622275</v>
      </c>
      <c r="K6" s="22" t="n">
        <v>64.56702196</v>
      </c>
      <c r="L6" s="19" t="n">
        <f aca="false">B6+D6+F6+H6+J6</f>
        <v>25.68745452</v>
      </c>
      <c r="M6" s="23" t="n">
        <f aca="false">C6+E6+G6+I6+K6</f>
        <v>150.94732032</v>
      </c>
    </row>
    <row r="7" s="9" customFormat="true" ht="15.75" hidden="false" customHeight="false" outlineLevel="0" collapsed="false">
      <c r="A7" s="14" t="s">
        <v>12</v>
      </c>
      <c r="B7" s="19" t="n">
        <v>4.28638732</v>
      </c>
      <c r="C7" s="20" t="n">
        <v>1.588498</v>
      </c>
      <c r="D7" s="19" t="n">
        <v>4.62</v>
      </c>
      <c r="E7" s="20" t="n">
        <v>5.53</v>
      </c>
      <c r="F7" s="21" t="n">
        <v>4.9826965</v>
      </c>
      <c r="G7" s="22" t="n">
        <v>11.908629</v>
      </c>
      <c r="H7" s="21" t="n">
        <v>5.654688</v>
      </c>
      <c r="I7" s="22" t="n">
        <v>5.35786342</v>
      </c>
      <c r="J7" s="21" t="n">
        <v>5.55063816</v>
      </c>
      <c r="K7" s="22" t="n">
        <v>5.41698165</v>
      </c>
      <c r="L7" s="19" t="n">
        <f aca="false">B7+D7+F7+H7+J7</f>
        <v>25.09440998</v>
      </c>
      <c r="M7" s="23" t="n">
        <f aca="false">C7+E7+G7+I7+K7</f>
        <v>29.80197207</v>
      </c>
    </row>
    <row r="8" s="9" customFormat="true" ht="15.75" hidden="false" customHeight="false" outlineLevel="0" collapsed="false">
      <c r="A8" s="14" t="s">
        <v>13</v>
      </c>
      <c r="B8" s="19" t="n">
        <v>2.271178</v>
      </c>
      <c r="C8" s="20" t="n">
        <v>0.513417</v>
      </c>
      <c r="D8" s="19" t="n">
        <v>2.84</v>
      </c>
      <c r="E8" s="20" t="n">
        <v>1.95</v>
      </c>
      <c r="F8" s="21" t="n">
        <v>3.008501</v>
      </c>
      <c r="G8" s="22" t="n">
        <v>5.241322</v>
      </c>
      <c r="H8" s="21" t="n">
        <v>3.311687</v>
      </c>
      <c r="I8" s="22" t="n">
        <v>8.209488</v>
      </c>
      <c r="J8" s="21" t="n">
        <v>3.141809</v>
      </c>
      <c r="K8" s="22" t="n">
        <v>2.877404</v>
      </c>
      <c r="L8" s="19" t="n">
        <f aca="false">B8+D8+F8+H8+J8</f>
        <v>14.573175</v>
      </c>
      <c r="M8" s="23" t="n">
        <f aca="false">C8+E8+G8+I8+K8</f>
        <v>18.791631</v>
      </c>
    </row>
    <row r="9" s="9" customFormat="true" ht="15.75" hidden="false" customHeight="false" outlineLevel="0" collapsed="false">
      <c r="A9" s="14" t="s">
        <v>14</v>
      </c>
      <c r="B9" s="19" t="n">
        <v>63.0005514</v>
      </c>
      <c r="C9" s="20" t="n">
        <v>13.036693</v>
      </c>
      <c r="D9" s="19" t="n">
        <v>78.36</v>
      </c>
      <c r="E9" s="20" t="n">
        <v>33.49</v>
      </c>
      <c r="F9" s="21" t="n">
        <v>91.71205665</v>
      </c>
      <c r="G9" s="22" t="n">
        <v>47.20429697</v>
      </c>
      <c r="H9" s="21" t="n">
        <v>108.89744327</v>
      </c>
      <c r="I9" s="22" t="n">
        <v>52.203239</v>
      </c>
      <c r="J9" s="21" t="n">
        <v>110.62505765</v>
      </c>
      <c r="K9" s="22" t="n">
        <v>40.47414102</v>
      </c>
      <c r="L9" s="19" t="n">
        <f aca="false">B9+D9+F9+H9+J9</f>
        <v>452.59510897</v>
      </c>
      <c r="M9" s="23" t="n">
        <f aca="false">C9+E9+G9+I9+K9</f>
        <v>186.40836999</v>
      </c>
    </row>
    <row r="10" s="9" customFormat="true" ht="15.75" hidden="false" customHeight="false" outlineLevel="0" collapsed="false">
      <c r="A10" s="14" t="s">
        <v>15</v>
      </c>
      <c r="B10" s="19" t="n">
        <v>14.22094846</v>
      </c>
      <c r="C10" s="20" t="n">
        <v>0.464425</v>
      </c>
      <c r="D10" s="19" t="n">
        <v>16.71</v>
      </c>
      <c r="E10" s="20" t="n">
        <v>1.67</v>
      </c>
      <c r="F10" s="21" t="n">
        <v>18.95418459</v>
      </c>
      <c r="G10" s="22" t="n">
        <v>4.075568</v>
      </c>
      <c r="H10" s="21" t="n">
        <v>22.91716091</v>
      </c>
      <c r="I10" s="22" t="n">
        <v>12.665012</v>
      </c>
      <c r="J10" s="21" t="n">
        <v>24.36903549</v>
      </c>
      <c r="K10" s="22" t="n">
        <v>60.00856861</v>
      </c>
      <c r="L10" s="19" t="n">
        <f aca="false">B10+D10+F10+H10+J10</f>
        <v>97.17132945</v>
      </c>
      <c r="M10" s="23" t="n">
        <f aca="false">C10+E10+G10+I10+K10</f>
        <v>78.88357361</v>
      </c>
    </row>
    <row r="11" s="9" customFormat="true" ht="31.5" hidden="false" customHeight="false" outlineLevel="0" collapsed="false">
      <c r="A11" s="24" t="s">
        <v>16</v>
      </c>
      <c r="B11" s="19" t="n">
        <v>7.85657413</v>
      </c>
      <c r="C11" s="20" t="n">
        <v>2.44</v>
      </c>
      <c r="D11" s="19" t="n">
        <v>8.99</v>
      </c>
      <c r="E11" s="20" t="n">
        <v>5.5</v>
      </c>
      <c r="F11" s="21" t="n">
        <v>9.39725558</v>
      </c>
      <c r="G11" s="22" t="n">
        <v>22.609487</v>
      </c>
      <c r="H11" s="21" t="n">
        <v>9.868139</v>
      </c>
      <c r="I11" s="22" t="n">
        <v>9.07439</v>
      </c>
      <c r="J11" s="21" t="n">
        <v>9.26867458</v>
      </c>
      <c r="K11" s="22" t="n">
        <v>12.512006</v>
      </c>
      <c r="L11" s="19" t="n">
        <f aca="false">B11+D11+F11+H11+J11</f>
        <v>45.38064329</v>
      </c>
      <c r="M11" s="23" t="n">
        <f aca="false">C11+E11+G11+I11+K11</f>
        <v>52.135883</v>
      </c>
    </row>
    <row r="12" s="9" customFormat="true" ht="31.5" hidden="false" customHeight="false" outlineLevel="0" collapsed="false">
      <c r="A12" s="24" t="s">
        <v>17</v>
      </c>
      <c r="B12" s="19" t="n">
        <v>0.931446</v>
      </c>
      <c r="C12" s="20" t="n">
        <v>6.1592645</v>
      </c>
      <c r="D12" s="19" t="n">
        <v>0.95</v>
      </c>
      <c r="E12" s="20" t="n">
        <v>11.28</v>
      </c>
      <c r="F12" s="21" t="n">
        <v>1.083756</v>
      </c>
      <c r="G12" s="22" t="n">
        <v>20.59020927</v>
      </c>
      <c r="H12" s="21" t="n">
        <v>1.092398</v>
      </c>
      <c r="I12" s="22" t="n">
        <v>5.986959</v>
      </c>
      <c r="J12" s="21" t="n">
        <v>1.50965021</v>
      </c>
      <c r="K12" s="22" t="n">
        <v>5.871167</v>
      </c>
      <c r="L12" s="19" t="n">
        <f aca="false">B12+D12+F12+H12+J12</f>
        <v>5.56725021</v>
      </c>
      <c r="M12" s="23" t="n">
        <f aca="false">C12+E12+G12+I12+K12</f>
        <v>49.88759977</v>
      </c>
    </row>
    <row r="13" s="9" customFormat="true" ht="15.75" hidden="false" customHeight="false" outlineLevel="0" collapsed="false">
      <c r="A13" s="25" t="s">
        <v>18</v>
      </c>
      <c r="B13" s="26" t="n">
        <f aca="false">SUM(B5:B12)</f>
        <v>113.23059131</v>
      </c>
      <c r="C13" s="27" t="n">
        <f aca="false">SUM(C5:C12)</f>
        <v>76.3450615</v>
      </c>
      <c r="D13" s="28" t="n">
        <f aca="false">SUM(D5:D12)</f>
        <v>139</v>
      </c>
      <c r="E13" s="28" t="n">
        <f aca="false">SUM(E5:E12)</f>
        <v>89.42</v>
      </c>
      <c r="F13" s="26" t="n">
        <f aca="false">SUM(F5:F12)</f>
        <v>157.45439284</v>
      </c>
      <c r="G13" s="27" t="n">
        <f aca="false">SUM(G5:G12)</f>
        <v>138.42299724</v>
      </c>
      <c r="H13" s="28" t="n">
        <f aca="false">SUM(H5:H12)</f>
        <v>183.06524718</v>
      </c>
      <c r="I13" s="28" t="n">
        <f aca="false">SUM(I5:I12)</f>
        <v>136.14100078</v>
      </c>
      <c r="J13" s="26" t="n">
        <f aca="false">SUM(J5:J12)</f>
        <v>187.52714009</v>
      </c>
      <c r="K13" s="27" t="n">
        <f aca="false">SUM(K5:K12)</f>
        <v>205.50670144</v>
      </c>
      <c r="L13" s="28" t="n">
        <f aca="false">SUM(L5:L12)</f>
        <v>780.27737142</v>
      </c>
      <c r="M13" s="29" t="n">
        <f aca="false">SUM(M5:M12)</f>
        <v>645.83576096</v>
      </c>
    </row>
    <row r="14" s="9" customFormat="true" ht="15.75" hidden="false" customHeight="false" outlineLevel="0" collapsed="false">
      <c r="A14" s="30" t="s">
        <v>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customFormat="false" ht="15.7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</row>
    <row r="16" customFormat="false" ht="15.75" hidden="false" customHeight="fals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5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9" customFormat="false" ht="15.75" hidden="false" customHeight="false" outlineLevel="0" collapsed="false">
      <c r="A19" s="36"/>
      <c r="B19" s="37"/>
      <c r="C19" s="37"/>
      <c r="D19" s="37"/>
      <c r="E19" s="37"/>
    </row>
    <row r="48" customFormat="false" ht="19.5" hidden="false" customHeight="false" outlineLevel="0" collapsed="false">
      <c r="A48" s="38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0:00:05Z</dcterms:created>
  <dc:creator>User</dc:creator>
  <dc:description/>
  <dc:language>en-US</dc:language>
  <cp:lastModifiedBy>SonamPC</cp:lastModifiedBy>
  <dcterms:modified xsi:type="dcterms:W3CDTF">2015-04-15T05:30:00Z</dcterms:modified>
  <cp:revision>0</cp:revision>
  <dc:subject/>
  <dc:title/>
</cp:coreProperties>
</file>